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0.3 - Interscambio  Italia - Malays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95.710862</v>
      </c>
      <c r="C13" s="15" t="n">
        <v>783.947128</v>
      </c>
      <c r="D13" s="15" t="n">
        <v>740.463187</v>
      </c>
      <c r="E13" s="15" t="n">
        <v>727.74749</v>
      </c>
      <c r="F13" s="15" t="n">
        <v>725.256176</v>
      </c>
      <c r="G13" s="15" t="n">
        <v>724.604551</v>
      </c>
      <c r="H13" s="15" t="n">
        <v>810.605739</v>
      </c>
      <c r="I13" s="15" t="n">
        <v>842.574239</v>
      </c>
      <c r="J13" s="15" t="n">
        <v>1025.387218</v>
      </c>
      <c r="K13" s="15" t="n">
        <v>1067.693225</v>
      </c>
    </row>
    <row r="14" s="6" customFormat="true" ht="9.75" hidden="false" customHeight="true" outlineLevel="0" collapsed="false">
      <c r="A14" s="12" t="s">
        <v>7</v>
      </c>
      <c r="B14" s="15" t="n">
        <v>647.359281</v>
      </c>
      <c r="C14" s="15" t="n">
        <v>679.834881</v>
      </c>
      <c r="D14" s="15" t="n">
        <v>933.581711</v>
      </c>
      <c r="E14" s="15" t="n">
        <v>921.941708</v>
      </c>
      <c r="F14" s="15" t="n">
        <v>776.852648</v>
      </c>
      <c r="G14" s="15" t="n">
        <v>673.833829</v>
      </c>
      <c r="H14" s="15" t="n">
        <v>829.185378</v>
      </c>
      <c r="I14" s="15" t="n">
        <v>891.178368</v>
      </c>
      <c r="J14" s="15" t="n">
        <v>773.859826</v>
      </c>
      <c r="K14" s="15" t="n">
        <v>740.876151</v>
      </c>
    </row>
    <row r="15" s="6" customFormat="true" ht="9.75" hidden="false" customHeight="true" outlineLevel="0" collapsed="false">
      <c r="A15" s="12" t="s">
        <v>8</v>
      </c>
      <c r="B15" s="16" t="n">
        <v>248.351581</v>
      </c>
      <c r="C15" s="16" t="n">
        <v>104.112247</v>
      </c>
      <c r="D15" s="16" t="n">
        <v>-193.118524</v>
      </c>
      <c r="E15" s="16" t="n">
        <v>-194.194218</v>
      </c>
      <c r="F15" s="16" t="n">
        <v>-51.596472</v>
      </c>
      <c r="G15" s="16" t="n">
        <v>50.7707220000001</v>
      </c>
      <c r="H15" s="16" t="n">
        <v>-18.579639</v>
      </c>
      <c r="I15" s="16" t="n">
        <v>-48.6041290000001</v>
      </c>
      <c r="J15" s="16" t="n">
        <v>251.527392</v>
      </c>
      <c r="K15" s="16" t="n">
        <v>326.817074</v>
      </c>
    </row>
    <row r="16" s="6" customFormat="true" ht="9.75" hidden="false" customHeight="true" outlineLevel="0" collapsed="false">
      <c r="A16" s="12" t="s">
        <v>9</v>
      </c>
      <c r="B16" s="17" t="n">
        <v>16.0946397755556</v>
      </c>
      <c r="C16" s="17" t="n">
        <v>7.11255134711797</v>
      </c>
      <c r="D16" s="17" t="n">
        <v>-11.5360420876836</v>
      </c>
      <c r="E16" s="17" t="n">
        <v>-11.7715638943039</v>
      </c>
      <c r="F16" s="17" t="n">
        <v>-3.4349356834615</v>
      </c>
      <c r="G16" s="17" t="n">
        <v>3.63052979138059</v>
      </c>
      <c r="H16" s="17" t="n">
        <v>-1.13304913091562</v>
      </c>
      <c r="I16" s="17" t="n">
        <v>-2.80340625321984</v>
      </c>
      <c r="J16" s="17" t="n">
        <v>13.9795917875077</v>
      </c>
      <c r="K16" s="17" t="n">
        <v>18.070474837012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.23429048301344</v>
      </c>
      <c r="C20" s="18" t="n">
        <v>-12.477657550166</v>
      </c>
      <c r="D20" s="18" t="n">
        <v>-5.54679511498894</v>
      </c>
      <c r="E20" s="18" t="n">
        <v>-1.71726254906984</v>
      </c>
      <c r="F20" s="18" t="n">
        <v>-0.342332200967121</v>
      </c>
      <c r="G20" s="18" t="n">
        <v>-0.0898475630492186</v>
      </c>
      <c r="H20" s="18" t="n">
        <v>11.8687065767546</v>
      </c>
      <c r="I20" s="18" t="n">
        <v>3.94377913477861</v>
      </c>
      <c r="J20" s="18" t="n">
        <v>21.6969580291191</v>
      </c>
      <c r="K20" s="18" t="n">
        <v>4.12585667710168</v>
      </c>
    </row>
    <row r="21" s="6" customFormat="true" ht="9.75" hidden="false" customHeight="true" outlineLevel="0" collapsed="false">
      <c r="A21" s="12" t="s">
        <v>7</v>
      </c>
      <c r="B21" s="18" t="n">
        <v>13.9698501841804</v>
      </c>
      <c r="C21" s="18" t="n">
        <v>5.01662692621534</v>
      </c>
      <c r="D21" s="18" t="n">
        <v>37.3247735724816</v>
      </c>
      <c r="E21" s="18" t="n">
        <v>-1.24681137846326</v>
      </c>
      <c r="F21" s="18" t="n">
        <v>-15.7373355322808</v>
      </c>
      <c r="G21" s="18" t="n">
        <v>-13.261050118735</v>
      </c>
      <c r="H21" s="18" t="n">
        <v>23.0548752992335</v>
      </c>
      <c r="I21" s="18" t="n">
        <v>7.47637279247826</v>
      </c>
      <c r="J21" s="18" t="n">
        <v>-13.1644288295831</v>
      </c>
      <c r="K21" s="18" t="n">
        <v>-4.262228622267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486</v>
      </c>
      <c r="C35" s="16" t="n">
        <v>4573</v>
      </c>
      <c r="D35" s="16" t="n">
        <v>4833</v>
      </c>
      <c r="E35" s="16" t="n">
        <v>4415</v>
      </c>
      <c r="F35" s="16" t="n">
        <v>4330</v>
      </c>
      <c r="G35" s="16" t="n">
        <v>3674</v>
      </c>
      <c r="H35" s="16" t="n">
        <v>4183</v>
      </c>
      <c r="I35" s="16" t="n">
        <v>4494</v>
      </c>
      <c r="J35" s="16" t="n">
        <v>4798</v>
      </c>
      <c r="K35" s="16" t="n">
        <v>49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9</v>
      </c>
      <c r="C36" s="16" t="n">
        <v>171</v>
      </c>
      <c r="D36" s="16" t="n">
        <v>153</v>
      </c>
      <c r="E36" s="16" t="n">
        <v>163</v>
      </c>
      <c r="F36" s="16" t="n">
        <v>166</v>
      </c>
      <c r="G36" s="16" t="n">
        <v>194</v>
      </c>
      <c r="H36" s="16" t="n">
        <v>192</v>
      </c>
      <c r="I36" s="16" t="n">
        <v>184</v>
      </c>
      <c r="J36" s="16" t="n">
        <v>210</v>
      </c>
      <c r="K36" s="16" t="n">
        <v>21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82.741478</v>
      </c>
      <c r="H42" s="16" t="n">
        <v>77.433637</v>
      </c>
      <c r="I42" s="16" t="n">
        <v>75.20736</v>
      </c>
      <c r="J42" s="16" t="n">
        <v>136.044935</v>
      </c>
      <c r="K42" s="16" t="n">
        <v>178.631313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84.921469</v>
      </c>
      <c r="H43" s="16" t="n">
        <v>102.137204</v>
      </c>
      <c r="I43" s="16" t="n">
        <v>141.161646</v>
      </c>
      <c r="J43" s="16" t="n">
        <v>126.286801</v>
      </c>
      <c r="K43" s="16" t="n">
        <v>107.944043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.179991</v>
      </c>
      <c r="H44" s="16" t="n">
        <v>-24.703567</v>
      </c>
      <c r="I44" s="16" t="n">
        <v>-65.954286</v>
      </c>
      <c r="J44" s="16" t="n">
        <v>9.75813400000001</v>
      </c>
      <c r="K44" s="16" t="n">
        <v>70.687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11</v>
      </c>
      <c r="H50" s="26" t="n">
        <v>-185</v>
      </c>
      <c r="I50" s="26" t="n">
        <v>137</v>
      </c>
      <c r="J50" s="26" t="n">
        <v>120</v>
      </c>
      <c r="K50" s="26" t="n">
        <v>51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3</v>
      </c>
      <c r="H51" s="26" t="n">
        <v>13</v>
      </c>
      <c r="I51" s="26" t="n">
        <v>-4</v>
      </c>
      <c r="J51" s="26" t="n">
        <v>3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2Z</dcterms:created>
  <dc:creator>citrixadm</dc:creator>
  <dc:description/>
  <dc:language>en-US</dc:language>
  <cp:lastModifiedBy>citrixadm</cp:lastModifiedBy>
  <dcterms:modified xsi:type="dcterms:W3CDTF">2014-07-09T13:46:15Z</dcterms:modified>
  <cp:revision>0</cp:revision>
  <dc:subject/>
  <dc:title/>
</cp:coreProperties>
</file>